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クラブ活動入部希望調査　結果</t>
  </si>
  <si>
    <t xml:space="preserve">                      　　　　    　　　　</t>
  </si>
  <si>
    <t xml:space="preserve">　　</t>
  </si>
  <si>
    <t xml:space="preserve">３の１</t>
  </si>
  <si>
    <t xml:space="preserve">３の２</t>
  </si>
  <si>
    <t xml:space="preserve">３の３</t>
  </si>
  <si>
    <t xml:space="preserve">４の１</t>
  </si>
  <si>
    <t xml:space="preserve">４の２</t>
  </si>
  <si>
    <t xml:space="preserve">４の３</t>
  </si>
  <si>
    <t xml:space="preserve">５の１</t>
  </si>
  <si>
    <t xml:space="preserve">５の２</t>
  </si>
  <si>
    <t xml:space="preserve">５の３</t>
  </si>
  <si>
    <t xml:space="preserve">１希望</t>
  </si>
  <si>
    <t xml:space="preserve">２希望</t>
  </si>
  <si>
    <t xml:space="preserve">１</t>
  </si>
  <si>
    <t xml:space="preserve">２</t>
  </si>
  <si>
    <t xml:space="preserve">ク　ラ　ブ　名</t>
  </si>
  <si>
    <t xml:space="preserve">第１希望（人）</t>
  </si>
  <si>
    <t xml:space="preserve">第２希望（人）</t>
  </si>
  <si>
    <t xml:space="preserve">マンガ・イラスト</t>
  </si>
  <si>
    <t xml:space="preserve">調理</t>
  </si>
  <si>
    <t xml:space="preserve">手芸</t>
  </si>
  <si>
    <t xml:space="preserve">バスケットボール</t>
  </si>
  <si>
    <t xml:space="preserve">科学</t>
  </si>
  <si>
    <t xml:space="preserve">コンピュータ</t>
  </si>
  <si>
    <t xml:space="preserve">おかし作り</t>
  </si>
  <si>
    <t xml:space="preserve">野球</t>
  </si>
  <si>
    <t xml:space="preserve">バレーボール</t>
  </si>
  <si>
    <t xml:space="preserve">テニス</t>
  </si>
  <si>
    <t xml:space="preserve">一輪車</t>
  </si>
  <si>
    <t xml:space="preserve">合奏</t>
  </si>
  <si>
    <t xml:space="preserve">スポーツ</t>
  </si>
  <si>
    <t xml:space="preserve">卓球</t>
  </si>
  <si>
    <t xml:space="preserve">探検</t>
  </si>
  <si>
    <t xml:space="preserve">ビデオ鑑賞</t>
  </si>
  <si>
    <t xml:space="preserve">あみもの</t>
  </si>
  <si>
    <t xml:space="preserve">水泳＆バスケットボール</t>
  </si>
  <si>
    <t xml:space="preserve">バドミントン</t>
  </si>
  <si>
    <t xml:space="preserve">ボールスポーツ</t>
  </si>
  <si>
    <t xml:space="preserve">囲碁将棋</t>
  </si>
  <si>
    <t xml:space="preserve">百人一首</t>
  </si>
  <si>
    <t xml:space="preserve">オセロ</t>
  </si>
  <si>
    <t xml:space="preserve">将棋</t>
  </si>
  <si>
    <t xml:space="preserve">ボードゲーム</t>
  </si>
  <si>
    <t xml:space="preserve">バトンダンス・チアダンス</t>
  </si>
  <si>
    <r>
      <rPr>
        <sz val="10.45"/>
        <rFont val="Noto Sans"/>
        <family val="2"/>
      </rPr>
      <t xml:space="preserve">図工</t>
    </r>
    <r>
      <rPr>
        <sz val="10.45"/>
        <rFont val="ＤＦＰ中丸ゴシック体"/>
        <family val="3"/>
        <charset val="128"/>
      </rPr>
      <t xml:space="preserve">(</t>
    </r>
    <r>
      <rPr>
        <sz val="10.45"/>
        <rFont val="Noto Sans"/>
        <family val="2"/>
      </rPr>
      <t xml:space="preserve">折り紙</t>
    </r>
    <r>
      <rPr>
        <sz val="10.45"/>
        <rFont val="ＤＦＰ中丸ゴシック体"/>
        <family val="3"/>
        <charset val="128"/>
      </rPr>
      <t xml:space="preserve">)</t>
    </r>
  </si>
  <si>
    <t xml:space="preserve">マジック</t>
  </si>
  <si>
    <t xml:space="preserve">工作</t>
  </si>
  <si>
    <t xml:space="preserve">カードゲーム</t>
  </si>
  <si>
    <t xml:space="preserve">怪談</t>
  </si>
  <si>
    <t xml:space="preserve">植物観察</t>
  </si>
  <si>
    <t xml:space="preserve">実験</t>
  </si>
  <si>
    <t xml:space="preserve">調理＆手芸</t>
  </si>
  <si>
    <t xml:space="preserve">イラスト</t>
  </si>
  <si>
    <t xml:space="preserve">器械体操</t>
  </si>
  <si>
    <t xml:space="preserve">写真</t>
  </si>
  <si>
    <t xml:space="preserve">ビデオ＆コンピュータ</t>
  </si>
  <si>
    <t xml:space="preserve">実験＆ドッジボール</t>
  </si>
  <si>
    <t xml:space="preserve">ビデオ撮影</t>
  </si>
  <si>
    <t xml:space="preserve">ベーゴマ</t>
  </si>
  <si>
    <t xml:space="preserve">ドッジボール</t>
  </si>
  <si>
    <t xml:space="preserve">カラオケ</t>
  </si>
  <si>
    <t xml:space="preserve">押し花作り</t>
  </si>
  <si>
    <t xml:space="preserve">ボランティア</t>
  </si>
  <si>
    <t xml:space="preserve">サッカー</t>
  </si>
  <si>
    <t xml:space="preserve">茶道</t>
  </si>
  <si>
    <t xml:space="preserve">科学＆ボードゲーム</t>
  </si>
  <si>
    <t xml:space="preserve">合唱</t>
  </si>
  <si>
    <t xml:space="preserve">英語カルタ</t>
  </si>
  <si>
    <t xml:space="preserve">手話</t>
  </si>
  <si>
    <t xml:space="preserve">科学＆水泳</t>
  </si>
  <si>
    <t xml:space="preserve">探検＆写真</t>
  </si>
  <si>
    <t xml:space="preserve">ダンス</t>
  </si>
  <si>
    <t xml:space="preserve">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.4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.45"/>
      <name val="Noto Sans"/>
      <family val="2"/>
    </font>
    <font>
      <sz val="10.45"/>
      <name val="Noto Sans"/>
      <family val="2"/>
    </font>
    <font>
      <u val="single"/>
      <sz val="10.45"/>
      <name val="AR P丸ゴシック体E"/>
      <family val="3"/>
      <charset val="128"/>
    </font>
    <font>
      <sz val="10.45"/>
      <name val="ＤＦＰ中丸ゴシック体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4" activeCellId="0" sqref="G4"/>
    </sheetView>
  </sheetViews>
  <sheetFormatPr defaultColWidth="11.84765625" defaultRowHeight="14.6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29.85"/>
    <col collapsed="false" customWidth="true" hidden="false" outlineLevel="0" max="3" min="3" style="0" width="24.56"/>
    <col collapsed="false" customWidth="true" hidden="false" outlineLevel="0" max="4" min="4" style="0" width="24.13"/>
    <col collapsed="false" customWidth="true" hidden="false" outlineLevel="0" max="5" min="5" style="0" width="7.7"/>
    <col collapsed="false" customWidth="true" hidden="false" outlineLevel="0" max="6" min="6" style="1" width="7.84"/>
    <col collapsed="false" customWidth="true" hidden="false" outlineLevel="0" max="7" min="7" style="0" width="7.84"/>
    <col collapsed="false" customWidth="true" hidden="false" outlineLevel="0" max="8" min="8" style="1" width="7.84"/>
    <col collapsed="false" customWidth="true" hidden="false" outlineLevel="0" max="11" min="9" style="0" width="7.84"/>
    <col collapsed="false" customWidth="true" hidden="false" outlineLevel="0" max="12" min="12" style="1" width="7.84"/>
    <col collapsed="false" customWidth="true" hidden="false" outlineLevel="0" max="13" min="13" style="0" width="7.84"/>
    <col collapsed="false" customWidth="true" hidden="false" outlineLevel="0" max="14" min="14" style="1" width="7.84"/>
    <col collapsed="false" customWidth="true" hidden="false" outlineLevel="0" max="19" min="15" style="0" width="7.84"/>
    <col collapsed="false" customWidth="true" hidden="false" outlineLevel="0" max="20" min="20" style="1" width="7.84"/>
    <col collapsed="false" customWidth="true" hidden="false" outlineLevel="0" max="21" min="21" style="0" width="7.84"/>
    <col collapsed="false" customWidth="true" hidden="false" outlineLevel="0" max="22" min="22" style="1" width="7.84"/>
    <col collapsed="false" customWidth="true" hidden="false" outlineLevel="0" max="23" min="23" style="0" width="7.84"/>
  </cols>
  <sheetData>
    <row r="1" customFormat="false" ht="23.1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C2" s="3" t="s">
        <v>2</v>
      </c>
      <c r="D2" s="4"/>
      <c r="F2" s="5" t="s">
        <v>3</v>
      </c>
      <c r="H2" s="5" t="s">
        <v>4</v>
      </c>
      <c r="J2" s="3" t="s">
        <v>5</v>
      </c>
      <c r="L2" s="5" t="s">
        <v>6</v>
      </c>
      <c r="N2" s="5" t="s">
        <v>7</v>
      </c>
      <c r="P2" s="5" t="s">
        <v>8</v>
      </c>
      <c r="R2" s="5" t="s">
        <v>9</v>
      </c>
      <c r="T2" s="5" t="s">
        <v>10</v>
      </c>
      <c r="V2" s="5" t="s">
        <v>11</v>
      </c>
    </row>
    <row r="3" customFormat="false" ht="12.75" hidden="false" customHeight="true" outlineLevel="0" collapsed="false">
      <c r="F3" s="6" t="s">
        <v>12</v>
      </c>
      <c r="G3" s="6" t="s">
        <v>13</v>
      </c>
      <c r="H3" s="6" t="s">
        <v>14</v>
      </c>
      <c r="I3" s="6" t="s">
        <v>15</v>
      </c>
      <c r="J3" s="6" t="s">
        <v>14</v>
      </c>
      <c r="K3" s="6" t="s">
        <v>15</v>
      </c>
      <c r="L3" s="6" t="s">
        <v>14</v>
      </c>
      <c r="M3" s="6" t="s">
        <v>15</v>
      </c>
      <c r="N3" s="6" t="s">
        <v>14</v>
      </c>
      <c r="O3" s="6" t="s">
        <v>15</v>
      </c>
      <c r="P3" s="6" t="s">
        <v>14</v>
      </c>
      <c r="Q3" s="6" t="s">
        <v>15</v>
      </c>
      <c r="R3" s="6" t="s">
        <v>14</v>
      </c>
      <c r="S3" s="6" t="s">
        <v>15</v>
      </c>
      <c r="T3" s="6" t="s">
        <v>14</v>
      </c>
      <c r="U3" s="6" t="s">
        <v>15</v>
      </c>
      <c r="V3" s="6" t="s">
        <v>14</v>
      </c>
      <c r="W3" s="3" t="s">
        <v>15</v>
      </c>
      <c r="X3" s="6" t="s">
        <v>14</v>
      </c>
      <c r="Y3" s="3" t="s">
        <v>15</v>
      </c>
    </row>
    <row r="4" customFormat="false" ht="12.75" hidden="false" customHeight="true" outlineLevel="0" collapsed="false">
      <c r="B4" s="7" t="s">
        <v>16</v>
      </c>
      <c r="C4" s="8" t="s">
        <v>17</v>
      </c>
      <c r="D4" s="8" t="s">
        <v>18</v>
      </c>
      <c r="E4" s="9"/>
      <c r="J4" s="1"/>
      <c r="P4" s="1"/>
      <c r="R4" s="1"/>
      <c r="X4" s="1"/>
    </row>
    <row r="5" customFormat="false" ht="13.5" hidden="false" customHeight="true" outlineLevel="0" collapsed="false">
      <c r="B5" s="10" t="s">
        <v>19</v>
      </c>
      <c r="C5" s="11" t="n">
        <f aca="false">F5+H5+L5+N5+T5+V5+J5+P5+R5+X5</f>
        <v>0</v>
      </c>
      <c r="D5" s="11" t="n">
        <f aca="false">G5+I5+M5+O5+U5+W5+K5+Q5+S5+Y5</f>
        <v>0</v>
      </c>
      <c r="E5" s="9"/>
      <c r="J5" s="1"/>
      <c r="P5" s="1"/>
      <c r="R5" s="1"/>
      <c r="X5" s="1"/>
    </row>
    <row r="6" customFormat="false" ht="13.5" hidden="false" customHeight="true" outlineLevel="0" collapsed="false">
      <c r="B6" s="12" t="s">
        <v>20</v>
      </c>
      <c r="C6" s="11" t="n">
        <f aca="false">F6+H6+L6+N6+T6+V6+J6+P6+R6+X6</f>
        <v>0</v>
      </c>
      <c r="D6" s="11" t="n">
        <f aca="false">G6+I6+M6+O6+U6+W6+K6+Q6+S6+Y6</f>
        <v>0</v>
      </c>
      <c r="E6" s="9"/>
      <c r="J6" s="1"/>
      <c r="P6" s="1"/>
      <c r="R6" s="1"/>
      <c r="X6" s="1"/>
    </row>
    <row r="7" customFormat="false" ht="13.5" hidden="false" customHeight="true" outlineLevel="0" collapsed="false">
      <c r="B7" s="10" t="s">
        <v>21</v>
      </c>
      <c r="C7" s="11" t="n">
        <f aca="false">F7+H7+L7+N7+T7+V7+J7+P7+R7+X7</f>
        <v>0</v>
      </c>
      <c r="D7" s="11" t="n">
        <f aca="false">G7+I7+M7+O7+U7+W7+K7+Q7+S7+Y7</f>
        <v>0</v>
      </c>
      <c r="E7" s="9"/>
      <c r="J7" s="1"/>
      <c r="P7" s="1"/>
      <c r="R7" s="1"/>
      <c r="X7" s="1"/>
    </row>
    <row r="8" customFormat="false" ht="13.5" hidden="false" customHeight="true" outlineLevel="0" collapsed="false">
      <c r="B8" s="10" t="s">
        <v>22</v>
      </c>
      <c r="C8" s="11" t="n">
        <f aca="false">F8+H8+L8+N8+T8+V8+J8+P8+R8+X8</f>
        <v>0</v>
      </c>
      <c r="D8" s="11" t="n">
        <f aca="false">G8+I8+M8+O8+U8+W8+K8+Q8+S8+Y8</f>
        <v>0</v>
      </c>
      <c r="E8" s="9"/>
      <c r="J8" s="1"/>
      <c r="P8" s="1"/>
      <c r="R8" s="1"/>
      <c r="X8" s="1"/>
    </row>
    <row r="9" customFormat="false" ht="13.5" hidden="false" customHeight="true" outlineLevel="0" collapsed="false">
      <c r="B9" s="10" t="s">
        <v>23</v>
      </c>
      <c r="C9" s="11" t="n">
        <f aca="false">F9+H9+L9+N9+T9+V9+J9+P9+R9+X9</f>
        <v>0</v>
      </c>
      <c r="D9" s="11" t="n">
        <f aca="false">G9+I9+M9+O9+U9+W9+K9+Q9+S9+Y9</f>
        <v>0</v>
      </c>
      <c r="E9" s="9"/>
      <c r="J9" s="1"/>
      <c r="P9" s="1"/>
      <c r="R9" s="1"/>
      <c r="X9" s="1"/>
    </row>
    <row r="10" customFormat="false" ht="13.5" hidden="false" customHeight="true" outlineLevel="0" collapsed="false">
      <c r="B10" s="10" t="s">
        <v>24</v>
      </c>
      <c r="C10" s="11" t="n">
        <f aca="false">F10+H10+L10+N10+T10+V10+J10+P10+R10+X10</f>
        <v>0</v>
      </c>
      <c r="D10" s="11" t="n">
        <f aca="false">G10+I10+M10+O10+U10+W10+K10+Q10+S10+Y10</f>
        <v>0</v>
      </c>
      <c r="E10" s="9"/>
      <c r="J10" s="1"/>
      <c r="P10" s="1"/>
      <c r="R10" s="1"/>
      <c r="X10" s="1"/>
    </row>
    <row r="11" customFormat="false" ht="13.5" hidden="false" customHeight="true" outlineLevel="0" collapsed="false">
      <c r="B11" s="10" t="s">
        <v>25</v>
      </c>
      <c r="C11" s="11" t="n">
        <f aca="false">F11+H11+L11+N11+T11+V11+J11+P11+R11+X11</f>
        <v>0</v>
      </c>
      <c r="D11" s="11" t="n">
        <f aca="false">G11+I11+M11+O11+U11+W11+K11+Q11+S11+Y11</f>
        <v>0</v>
      </c>
      <c r="E11" s="9"/>
      <c r="J11" s="1"/>
      <c r="P11" s="1"/>
      <c r="R11" s="1"/>
      <c r="X11" s="1"/>
    </row>
    <row r="12" customFormat="false" ht="13.5" hidden="false" customHeight="true" outlineLevel="0" collapsed="false">
      <c r="B12" s="10" t="s">
        <v>26</v>
      </c>
      <c r="C12" s="11" t="n">
        <f aca="false">F12+H12+L12+N12+T12+V12+J12+P12+R12+X12</f>
        <v>0</v>
      </c>
      <c r="D12" s="11" t="n">
        <f aca="false">G12+I12+M12+O12+U12+W12+K12+Q12+S12+Y12</f>
        <v>0</v>
      </c>
      <c r="E12" s="9"/>
      <c r="J12" s="1"/>
      <c r="P12" s="1"/>
      <c r="R12" s="1"/>
      <c r="X12" s="1"/>
    </row>
    <row r="13" customFormat="false" ht="13.5" hidden="false" customHeight="true" outlineLevel="0" collapsed="false">
      <c r="B13" s="10" t="s">
        <v>27</v>
      </c>
      <c r="C13" s="11" t="n">
        <f aca="false">F13+H13+L13+N13+T13+V13+J13+P13+R13+X13</f>
        <v>0</v>
      </c>
      <c r="D13" s="11" t="n">
        <f aca="false">G13+I13+M13+O13+U13+W13+K13+Q13+S13+Y13</f>
        <v>0</v>
      </c>
      <c r="E13" s="9"/>
      <c r="J13" s="1"/>
      <c r="P13" s="1"/>
      <c r="R13" s="1"/>
      <c r="X13" s="1"/>
    </row>
    <row r="14" customFormat="false" ht="13.5" hidden="false" customHeight="true" outlineLevel="0" collapsed="false">
      <c r="B14" s="10" t="s">
        <v>28</v>
      </c>
      <c r="C14" s="11" t="n">
        <f aca="false">F14+H14+L14+N14+T14+V14+J14+P14+R14+X14</f>
        <v>0</v>
      </c>
      <c r="D14" s="11" t="n">
        <f aca="false">G14+I14+M14+O14+U14+W14+K14+Q14+S14+Y14</f>
        <v>0</v>
      </c>
      <c r="E14" s="9"/>
      <c r="J14" s="1"/>
      <c r="P14" s="1"/>
      <c r="R14" s="1"/>
      <c r="X14" s="1"/>
    </row>
    <row r="15" customFormat="false" ht="13.5" hidden="false" customHeight="true" outlineLevel="0" collapsed="false">
      <c r="B15" s="10" t="s">
        <v>29</v>
      </c>
      <c r="C15" s="11" t="n">
        <f aca="false">F15+H15+L15+N15+T15+V15+J15+P15+R15+X15</f>
        <v>0</v>
      </c>
      <c r="D15" s="11" t="n">
        <f aca="false">G15+I15+M15+O15+U15+W15+K15+Q15+S15+Y15</f>
        <v>0</v>
      </c>
      <c r="E15" s="9"/>
      <c r="J15" s="1"/>
      <c r="P15" s="1"/>
      <c r="R15" s="1"/>
      <c r="X15" s="1"/>
    </row>
    <row r="16" customFormat="false" ht="13.5" hidden="false" customHeight="true" outlineLevel="0" collapsed="false">
      <c r="B16" s="12" t="s">
        <v>30</v>
      </c>
      <c r="C16" s="11" t="n">
        <f aca="false">F16+H16+L16+N16+T16+V16+J16+P16+R16+X16</f>
        <v>0</v>
      </c>
      <c r="D16" s="11" t="n">
        <f aca="false">G16+I16+M16+O16+U16+W16+K16+Q16+S16+Y16</f>
        <v>0</v>
      </c>
      <c r="E16" s="9"/>
      <c r="J16" s="1"/>
      <c r="P16" s="1"/>
      <c r="R16" s="1"/>
      <c r="X16" s="1"/>
    </row>
    <row r="17" customFormat="false" ht="13.5" hidden="false" customHeight="true" outlineLevel="0" collapsed="false">
      <c r="B17" s="12" t="s">
        <v>31</v>
      </c>
      <c r="C17" s="11" t="n">
        <f aca="false">F17+H17+L17+N17+T17+V17+J17+P17+R17+X17</f>
        <v>0</v>
      </c>
      <c r="D17" s="11" t="n">
        <f aca="false">G17+I17+M17+O17+U17+W17+K17+Q17+S17+Y17</f>
        <v>0</v>
      </c>
      <c r="E17" s="9"/>
      <c r="J17" s="1"/>
      <c r="P17" s="1"/>
      <c r="R17" s="1"/>
      <c r="X17" s="1"/>
    </row>
    <row r="18" customFormat="false" ht="13.5" hidden="false" customHeight="true" outlineLevel="0" collapsed="false">
      <c r="B18" s="10" t="s">
        <v>32</v>
      </c>
      <c r="C18" s="11" t="n">
        <f aca="false">F18+H18+L18+N18+T18+V18+J18+P18+R18+X18</f>
        <v>0</v>
      </c>
      <c r="D18" s="11" t="n">
        <f aca="false">G18+I18+M18+O18+U18+W18+K18+Q18+S18+Y18</f>
        <v>0</v>
      </c>
      <c r="E18" s="9"/>
      <c r="J18" s="1"/>
      <c r="P18" s="1"/>
      <c r="R18" s="1"/>
      <c r="X18" s="1"/>
    </row>
    <row r="19" customFormat="false" ht="13.5" hidden="false" customHeight="true" outlineLevel="0" collapsed="false">
      <c r="B19" s="12" t="s">
        <v>33</v>
      </c>
      <c r="C19" s="11" t="n">
        <f aca="false">F19+H19+L19+N19+T19+V19+J19+P19+R19+X19</f>
        <v>0</v>
      </c>
      <c r="D19" s="11" t="n">
        <f aca="false">G19+I19+M19+O19+U19+W19+K19+Q19+S19+Y19</f>
        <v>0</v>
      </c>
      <c r="E19" s="9"/>
      <c r="J19" s="1"/>
      <c r="P19" s="1"/>
      <c r="R19" s="1"/>
      <c r="X19" s="1"/>
    </row>
    <row r="20" customFormat="false" ht="13.5" hidden="false" customHeight="true" outlineLevel="0" collapsed="false">
      <c r="B20" s="10" t="s">
        <v>34</v>
      </c>
      <c r="C20" s="11" t="n">
        <f aca="false">F20+H20+L20+N20+T20+V20+J20+P20+R20+X20</f>
        <v>0</v>
      </c>
      <c r="D20" s="11" t="n">
        <f aca="false">G20+I20+M20+O20+U20+W20+K20+Q20+S20+Y20</f>
        <v>0</v>
      </c>
      <c r="E20" s="9"/>
      <c r="J20" s="1"/>
      <c r="P20" s="1"/>
      <c r="R20" s="1"/>
      <c r="X20" s="1"/>
    </row>
    <row r="21" customFormat="false" ht="13.5" hidden="false" customHeight="true" outlineLevel="0" collapsed="false">
      <c r="B21" s="12" t="s">
        <v>35</v>
      </c>
      <c r="C21" s="11" t="n">
        <f aca="false">F21+H21+L21+N21+T21+V21+J21+P21+R21+X21</f>
        <v>0</v>
      </c>
      <c r="D21" s="11" t="n">
        <f aca="false">G21+I21+M21+O21+U21+W21+K21+Q21+S21+Y21</f>
        <v>0</v>
      </c>
      <c r="E21" s="9"/>
      <c r="J21" s="1"/>
      <c r="P21" s="1"/>
      <c r="R21" s="1"/>
      <c r="X21" s="1"/>
    </row>
    <row r="22" customFormat="false" ht="13.5" hidden="false" customHeight="true" outlineLevel="0" collapsed="false">
      <c r="B22" s="12" t="s">
        <v>36</v>
      </c>
      <c r="C22" s="11" t="n">
        <f aca="false">F22+H22+L22+N22+T22+V22+J22+P22+R22+X22</f>
        <v>0</v>
      </c>
      <c r="D22" s="11" t="n">
        <f aca="false">G22+I22+M22+O22+U22+W22+K22+Q22+S22+Y22</f>
        <v>0</v>
      </c>
      <c r="E22" s="9"/>
      <c r="J22" s="1"/>
      <c r="P22" s="1"/>
      <c r="R22" s="1"/>
      <c r="X22" s="1"/>
    </row>
    <row r="23" customFormat="false" ht="13.5" hidden="false" customHeight="true" outlineLevel="0" collapsed="false">
      <c r="B23" s="10" t="s">
        <v>37</v>
      </c>
      <c r="C23" s="11" t="n">
        <f aca="false">F23+H23+L23+N23+T23+V23+J23+P23+R23+X23</f>
        <v>0</v>
      </c>
      <c r="D23" s="11" t="n">
        <f aca="false">G23+I23+M23+O23+U23+W23+K23+Q23+S23+Y23</f>
        <v>0</v>
      </c>
      <c r="E23" s="9"/>
      <c r="J23" s="1"/>
      <c r="P23" s="1"/>
      <c r="R23" s="1"/>
      <c r="X23" s="1"/>
    </row>
    <row r="24" customFormat="false" ht="13.5" hidden="false" customHeight="true" outlineLevel="0" collapsed="false">
      <c r="B24" s="12" t="s">
        <v>38</v>
      </c>
      <c r="C24" s="11" t="n">
        <f aca="false">F24+H24+L24+N24+T24+V24+J24+P24+R24+X24</f>
        <v>0</v>
      </c>
      <c r="D24" s="11" t="n">
        <f aca="false">G24+I24+M24+O24+U24+W24+K24+Q24+S24+Y24</f>
        <v>0</v>
      </c>
      <c r="E24" s="9"/>
      <c r="J24" s="1"/>
      <c r="P24" s="1"/>
      <c r="R24" s="1"/>
      <c r="X24" s="1"/>
    </row>
    <row r="25" customFormat="false" ht="13.5" hidden="false" customHeight="true" outlineLevel="0" collapsed="false">
      <c r="B25" s="12" t="s">
        <v>39</v>
      </c>
      <c r="C25" s="11" t="n">
        <f aca="false">F25+H25+L25+N25+T25+V25+J25+P25+R25+X25</f>
        <v>0</v>
      </c>
      <c r="D25" s="11" t="n">
        <f aca="false">G25+I25+M25+O25+U25+W25+K25+Q25+S25+Y25</f>
        <v>0</v>
      </c>
      <c r="E25" s="9"/>
      <c r="J25" s="1"/>
      <c r="P25" s="1"/>
      <c r="R25" s="1"/>
      <c r="X25" s="1"/>
    </row>
    <row r="26" customFormat="false" ht="13.5" hidden="false" customHeight="true" outlineLevel="0" collapsed="false">
      <c r="B26" s="10" t="s">
        <v>40</v>
      </c>
      <c r="C26" s="11" t="n">
        <f aca="false">F26+H26+L26+N26+T26+V26+J26+P26+R26+X26</f>
        <v>0</v>
      </c>
      <c r="D26" s="11" t="n">
        <f aca="false">G26+I26+M26+O26+U26+W26+K26+Q26+S26+Y26</f>
        <v>0</v>
      </c>
      <c r="E26" s="9"/>
      <c r="J26" s="1"/>
      <c r="P26" s="1"/>
      <c r="R26" s="1"/>
      <c r="X26" s="1"/>
    </row>
    <row r="27" customFormat="false" ht="13.5" hidden="false" customHeight="true" outlineLevel="0" collapsed="false">
      <c r="B27" s="10" t="s">
        <v>41</v>
      </c>
      <c r="C27" s="11" t="n">
        <f aca="false">F27+H27+L27+N27+T27+V27+J27+P27+R27+X27</f>
        <v>0</v>
      </c>
      <c r="D27" s="11" t="n">
        <f aca="false">G27+I27+M27+O27+U27+W27+K27+Q27+S27+Y27</f>
        <v>0</v>
      </c>
      <c r="E27" s="9"/>
      <c r="J27" s="1"/>
      <c r="P27" s="1"/>
      <c r="R27" s="1"/>
      <c r="X27" s="1"/>
    </row>
    <row r="28" customFormat="false" ht="13.5" hidden="false" customHeight="true" outlineLevel="0" collapsed="false">
      <c r="B28" s="12" t="s">
        <v>42</v>
      </c>
      <c r="C28" s="11" t="n">
        <f aca="false">F28+H28+L28+N28+T28+V28+J28+P28+R28+X28</f>
        <v>0</v>
      </c>
      <c r="D28" s="11" t="n">
        <f aca="false">G28+I28+M28+O28+U28+W28+K28+Q28+S28+Y28</f>
        <v>0</v>
      </c>
      <c r="E28" s="9"/>
      <c r="J28" s="1"/>
      <c r="P28" s="1"/>
      <c r="R28" s="1"/>
      <c r="X28" s="1"/>
    </row>
    <row r="29" customFormat="false" ht="13.5" hidden="false" customHeight="true" outlineLevel="0" collapsed="false">
      <c r="B29" s="12" t="s">
        <v>43</v>
      </c>
      <c r="C29" s="11" t="n">
        <f aca="false">F29+H29+L29+N29+T29+V29+J29+P29+R29+X29</f>
        <v>0</v>
      </c>
      <c r="D29" s="11" t="n">
        <f aca="false">G29+I29+M29+O29+U29+W29+K29+Q29+S29+Y29</f>
        <v>0</v>
      </c>
      <c r="E29" s="9"/>
      <c r="J29" s="1"/>
      <c r="P29" s="1"/>
      <c r="R29" s="1"/>
      <c r="X29" s="1"/>
    </row>
    <row r="30" customFormat="false" ht="13.5" hidden="false" customHeight="true" outlineLevel="0" collapsed="false">
      <c r="B30" s="12" t="s">
        <v>44</v>
      </c>
      <c r="C30" s="11" t="n">
        <f aca="false">F30+H30+L30+N30+T30+V30+J30+P30+R30+X30</f>
        <v>0</v>
      </c>
      <c r="D30" s="11" t="n">
        <f aca="false">G30+I30+M30+O30+U30+W30+K30+Q30+S30+Y30</f>
        <v>0</v>
      </c>
      <c r="E30" s="9"/>
      <c r="F30" s="0"/>
      <c r="H30" s="0"/>
      <c r="L30" s="0"/>
      <c r="N30" s="0"/>
      <c r="T30" s="0"/>
      <c r="V30" s="0"/>
    </row>
    <row r="31" customFormat="false" ht="13.5" hidden="false" customHeight="true" outlineLevel="0" collapsed="false">
      <c r="B31" s="12" t="s">
        <v>45</v>
      </c>
      <c r="C31" s="11" t="n">
        <f aca="false">F31+H31+L31+N31+T31+V31+J31+P31+R31+X31</f>
        <v>0</v>
      </c>
      <c r="D31" s="11" t="n">
        <f aca="false">G31+I31+M31+O31+U31+W31+K31+Q31+S31+Y31</f>
        <v>0</v>
      </c>
      <c r="E31" s="9"/>
      <c r="H31" s="0"/>
      <c r="L31" s="0"/>
      <c r="N31" s="0"/>
      <c r="T31" s="0"/>
      <c r="V31" s="0"/>
    </row>
    <row r="32" customFormat="false" ht="13.5" hidden="false" customHeight="true" outlineLevel="0" collapsed="false">
      <c r="B32" s="10" t="s">
        <v>46</v>
      </c>
      <c r="C32" s="11" t="n">
        <f aca="false">F32+H32+L32+N32+T32+V32+J32+P32+R32+X32</f>
        <v>0</v>
      </c>
      <c r="D32" s="11" t="n">
        <f aca="false">G32+I32+M32+O32+U32+W32+K32+Q32+S32+Y32</f>
        <v>0</v>
      </c>
      <c r="E32" s="9"/>
      <c r="F32" s="0"/>
      <c r="J32" s="1"/>
      <c r="L32" s="0"/>
      <c r="N32" s="0"/>
      <c r="T32" s="0"/>
      <c r="V32" s="0"/>
    </row>
    <row r="33" customFormat="false" ht="13.5" hidden="false" customHeight="true" outlineLevel="0" collapsed="false">
      <c r="B33" s="10" t="s">
        <v>47</v>
      </c>
      <c r="C33" s="11" t="n">
        <f aca="false">F33+H33+L33+N33+T33+V33+J33+P33+R33+X33</f>
        <v>0</v>
      </c>
      <c r="D33" s="11" t="n">
        <f aca="false">G33+I33+M33+O33+U33+W33+K33+Q33+S33+Y33</f>
        <v>0</v>
      </c>
      <c r="E33" s="9"/>
      <c r="H33" s="0"/>
      <c r="L33" s="0"/>
      <c r="R33" s="1"/>
      <c r="T33" s="0"/>
      <c r="V33" s="0"/>
    </row>
    <row r="34" customFormat="false" ht="13.5" hidden="false" customHeight="true" outlineLevel="0" collapsed="false">
      <c r="B34" s="12" t="s">
        <v>48</v>
      </c>
      <c r="C34" s="11" t="n">
        <f aca="false">F34+H34+L34+N34+T34+V34+J34+P34+R34+X34</f>
        <v>0</v>
      </c>
      <c r="D34" s="11" t="n">
        <f aca="false">G34+I34+M34+O34+U34+W34+K34+Q34+S34+Y34</f>
        <v>0</v>
      </c>
      <c r="E34" s="9"/>
      <c r="F34" s="0"/>
      <c r="H34" s="0"/>
      <c r="L34" s="0"/>
      <c r="N34" s="0"/>
      <c r="T34" s="0"/>
      <c r="X34" s="1"/>
    </row>
    <row r="35" customFormat="false" ht="13.5" hidden="false" customHeight="true" outlineLevel="0" collapsed="false">
      <c r="B35" s="10" t="s">
        <v>49</v>
      </c>
      <c r="C35" s="11" t="n">
        <f aca="false">F35+H35+L35+N35+T35+V35+J35+P35+R35+X35</f>
        <v>0</v>
      </c>
      <c r="D35" s="11" t="n">
        <f aca="false">G35+I35+M35+O35+U35+W35+K35+Q35+S35+Y35</f>
        <v>0</v>
      </c>
      <c r="E35" s="9"/>
      <c r="H35" s="0"/>
      <c r="L35" s="0"/>
      <c r="N35" s="0"/>
      <c r="T35" s="0"/>
      <c r="V35" s="0"/>
    </row>
    <row r="36" customFormat="false" ht="13.5" hidden="false" customHeight="true" outlineLevel="0" collapsed="false">
      <c r="B36" s="10" t="s">
        <v>50</v>
      </c>
      <c r="C36" s="11" t="n">
        <f aca="false">F36+H36+L36+N36+T36+V36+J36+P36+R36+X36</f>
        <v>0</v>
      </c>
      <c r="D36" s="11" t="n">
        <f aca="false">G36+I36+M36+O36+U36+W36+K36+Q36+S36+Y36</f>
        <v>0</v>
      </c>
      <c r="E36" s="9"/>
      <c r="F36" s="0"/>
      <c r="H36" s="0"/>
      <c r="L36" s="0"/>
      <c r="N36" s="0"/>
      <c r="T36" s="0"/>
      <c r="X36" s="1"/>
    </row>
    <row r="37" customFormat="false" ht="13.5" hidden="false" customHeight="true" outlineLevel="0" collapsed="false">
      <c r="B37" s="10" t="s">
        <v>51</v>
      </c>
      <c r="C37" s="11" t="n">
        <f aca="false">F37+H37+L37+N37+T37+V37+J37+P37+R37+X37</f>
        <v>0</v>
      </c>
      <c r="D37" s="11" t="n">
        <f aca="false">G37+I37+M37+O37+U37+W37+K37+Q37+S37+Y37</f>
        <v>0</v>
      </c>
      <c r="E37" s="9"/>
      <c r="F37" s="0"/>
      <c r="H37" s="0"/>
      <c r="N37" s="0"/>
      <c r="P37" s="1"/>
      <c r="T37" s="0"/>
      <c r="V37" s="0"/>
    </row>
    <row r="38" customFormat="false" ht="13.5" hidden="false" customHeight="true" outlineLevel="0" collapsed="false">
      <c r="B38" s="10" t="s">
        <v>52</v>
      </c>
      <c r="C38" s="11" t="n">
        <f aca="false">F38+H38+L38+N38+T38+V38+J38+P38+R38+X38</f>
        <v>0</v>
      </c>
      <c r="D38" s="11" t="n">
        <f aca="false">G38+I38+M38+O38+U38+W38+K38+Q38+S38+Y38</f>
        <v>0</v>
      </c>
      <c r="E38" s="9"/>
      <c r="F38" s="0"/>
      <c r="H38" s="0"/>
      <c r="N38" s="0"/>
      <c r="P38" s="1"/>
      <c r="T38" s="0"/>
      <c r="V38" s="0"/>
    </row>
    <row r="39" customFormat="false" ht="13.5" hidden="false" customHeight="true" outlineLevel="0" collapsed="false">
      <c r="B39" s="12" t="s">
        <v>53</v>
      </c>
      <c r="C39" s="11" t="n">
        <f aca="false">F39+H39+L39+N39+T39+V39+J39+P39+R39+X39</f>
        <v>0</v>
      </c>
      <c r="D39" s="11" t="n">
        <f aca="false">G39+I39+M39+O39+U39+W39+K39+Q39+S39+Y39</f>
        <v>0</v>
      </c>
      <c r="E39" s="9"/>
      <c r="H39" s="0"/>
      <c r="L39" s="0"/>
      <c r="N39" s="0"/>
      <c r="T39" s="0"/>
      <c r="V39" s="0"/>
    </row>
    <row r="40" customFormat="false" ht="13.5" hidden="false" customHeight="true" outlineLevel="0" collapsed="false">
      <c r="B40" s="12" t="s">
        <v>54</v>
      </c>
      <c r="C40" s="11" t="n">
        <f aca="false">F40+H40+L40+N40+T40+V40+J40+P40+R40+X40</f>
        <v>0</v>
      </c>
      <c r="D40" s="11" t="n">
        <f aca="false">G40+I40+M40+O40+U40+W40+K40+Q40+S40+Y40</f>
        <v>0</v>
      </c>
      <c r="E40" s="9"/>
      <c r="F40" s="0"/>
      <c r="H40" s="0"/>
      <c r="N40" s="0"/>
      <c r="P40" s="1"/>
      <c r="T40" s="0"/>
      <c r="V40" s="0"/>
    </row>
    <row r="41" customFormat="false" ht="13.5" hidden="false" customHeight="true" outlineLevel="0" collapsed="false">
      <c r="B41" s="12" t="s">
        <v>55</v>
      </c>
      <c r="C41" s="11" t="n">
        <f aca="false">F41+H41+L41+N41+T41+V41+J41+P41+R41+X41</f>
        <v>0</v>
      </c>
      <c r="D41" s="11" t="n">
        <f aca="false">G41+I41+M41+O41+U41+W41+K41+Q41+S41+Y41</f>
        <v>0</v>
      </c>
      <c r="E41" s="9"/>
      <c r="F41" s="0"/>
      <c r="H41" s="0"/>
      <c r="N41" s="0"/>
      <c r="P41" s="1"/>
      <c r="T41" s="0"/>
      <c r="V41" s="0"/>
    </row>
    <row r="42" customFormat="false" ht="13.5" hidden="false" customHeight="true" outlineLevel="0" collapsed="false">
      <c r="B42" s="10" t="s">
        <v>56</v>
      </c>
      <c r="C42" s="11" t="n">
        <f aca="false">F42+H42+L42+N42+T42+V42+J42+P42+R42+X42</f>
        <v>0</v>
      </c>
      <c r="D42" s="11" t="n">
        <f aca="false">G42+I42+M42+O42+U42+W42+K42+Q42+S42+Y42</f>
        <v>0</v>
      </c>
      <c r="E42" s="9"/>
      <c r="F42" s="0"/>
      <c r="H42" s="0"/>
      <c r="L42" s="0"/>
      <c r="R42" s="1"/>
      <c r="T42" s="0"/>
      <c r="V42" s="0"/>
    </row>
    <row r="43" customFormat="false" ht="13.5" hidden="false" customHeight="true" outlineLevel="0" collapsed="false">
      <c r="B43" s="10" t="s">
        <v>57</v>
      </c>
      <c r="C43" s="11" t="n">
        <f aca="false">F43+H43+L43+N43+T43+V43+J43+P43+R43+X43</f>
        <v>0</v>
      </c>
      <c r="D43" s="11" t="n">
        <f aca="false">G43+I43+M43+O43+U43+W43+K43+Q43+S43+Y43</f>
        <v>0</v>
      </c>
      <c r="E43" s="9"/>
      <c r="F43" s="0"/>
      <c r="H43" s="0"/>
      <c r="L43" s="0"/>
      <c r="R43" s="1"/>
      <c r="T43" s="0"/>
      <c r="V43" s="0"/>
    </row>
    <row r="44" customFormat="false" ht="13.5" hidden="false" customHeight="true" outlineLevel="0" collapsed="false">
      <c r="B44" s="12" t="s">
        <v>58</v>
      </c>
      <c r="C44" s="11" t="n">
        <f aca="false">F44+H44+L44+N44+T44+V44+J44+P44+R44+X44</f>
        <v>0</v>
      </c>
      <c r="D44" s="11" t="n">
        <f aca="false">G44+I44+M44+O44+U44+W44+K44+Q44+S44+Y44</f>
        <v>0</v>
      </c>
      <c r="E44" s="9"/>
      <c r="F44" s="0"/>
      <c r="H44" s="0"/>
      <c r="L44" s="0"/>
      <c r="N44" s="0"/>
      <c r="T44" s="0"/>
      <c r="V44" s="0"/>
    </row>
    <row r="45" customFormat="false" ht="13.5" hidden="false" customHeight="true" outlineLevel="0" collapsed="false">
      <c r="B45" s="12" t="s">
        <v>59</v>
      </c>
      <c r="C45" s="11" t="n">
        <f aca="false">F45+H45+L45+N45+T45+V45+J45+P45+R45+X45</f>
        <v>0</v>
      </c>
      <c r="D45" s="11" t="n">
        <f aca="false">G45+I45+M45+O45+U45+W45+K45+Q45+S45+Y45</f>
        <v>0</v>
      </c>
      <c r="E45" s="9"/>
      <c r="F45" s="0"/>
      <c r="H45" s="0"/>
      <c r="L45" s="0"/>
      <c r="N45" s="0"/>
      <c r="T45" s="0"/>
      <c r="V45" s="0"/>
    </row>
    <row r="46" customFormat="false" ht="13.5" hidden="false" customHeight="true" outlineLevel="0" collapsed="false">
      <c r="B46" s="10" t="s">
        <v>60</v>
      </c>
      <c r="C46" s="11" t="n">
        <f aca="false">F46+H46+L46+N46+T46+V46+J46+P46+R46+X46</f>
        <v>0</v>
      </c>
      <c r="D46" s="11" t="n">
        <f aca="false">G46+I46+M46+O46+U46+W46+K46+Q46+S46+Y46</f>
        <v>0</v>
      </c>
      <c r="E46" s="9"/>
      <c r="F46" s="0"/>
      <c r="H46" s="0"/>
      <c r="L46" s="0"/>
      <c r="N46" s="0"/>
      <c r="T46" s="0"/>
      <c r="V46" s="0"/>
    </row>
    <row r="47" customFormat="false" ht="13.5" hidden="false" customHeight="true" outlineLevel="0" collapsed="false">
      <c r="B47" s="10" t="s">
        <v>61</v>
      </c>
      <c r="C47" s="11" t="n">
        <f aca="false">F47+H47+L47+N47+T47+V47+J47+P47+R47+X47</f>
        <v>0</v>
      </c>
      <c r="D47" s="11" t="n">
        <f aca="false">G47+I47+M47+O47+U47+W47+K47+Q47+S47+Y47</f>
        <v>0</v>
      </c>
      <c r="E47" s="9"/>
      <c r="F47" s="0"/>
      <c r="H47" s="0"/>
      <c r="L47" s="0"/>
      <c r="N47" s="0"/>
      <c r="T47" s="0"/>
      <c r="V47" s="0"/>
    </row>
    <row r="48" customFormat="false" ht="12.75" hidden="false" customHeight="true" outlineLevel="0" collapsed="false">
      <c r="B48" s="12" t="s">
        <v>62</v>
      </c>
      <c r="C48" s="11" t="n">
        <f aca="false">F48+H48+L48+N48+T48+V48+J48+P48+R48+X48</f>
        <v>0</v>
      </c>
      <c r="D48" s="11" t="n">
        <f aca="false">G48+I48+M48+O48+U48+W48+K48+Q48+S48+Y48</f>
        <v>0</v>
      </c>
      <c r="E48" s="9"/>
      <c r="F48" s="0"/>
      <c r="H48" s="0"/>
      <c r="L48" s="0"/>
      <c r="N48" s="0"/>
      <c r="T48" s="0"/>
      <c r="V48" s="0"/>
    </row>
    <row r="49" customFormat="false" ht="12.75" hidden="false" customHeight="true" outlineLevel="0" collapsed="false">
      <c r="B49" s="12" t="s">
        <v>55</v>
      </c>
      <c r="C49" s="11" t="n">
        <f aca="false">F49+H49+L49+N49+T49+V49+J49+P49+R49+X49</f>
        <v>0</v>
      </c>
      <c r="D49" s="11" t="n">
        <f aca="false">G49+I49+M49+O49+U49+W49+K49+Q49+S49+Y49</f>
        <v>0</v>
      </c>
      <c r="E49" s="9"/>
      <c r="F49" s="0"/>
      <c r="H49" s="0"/>
      <c r="L49" s="0"/>
      <c r="N49" s="0"/>
      <c r="T49" s="0"/>
      <c r="V49" s="0"/>
    </row>
    <row r="50" customFormat="false" ht="12.75" hidden="false" customHeight="true" outlineLevel="0" collapsed="false">
      <c r="B50" s="10" t="s">
        <v>63</v>
      </c>
      <c r="C50" s="11" t="n">
        <f aca="false">F50+H50+L50+N50+T50+V50+J50+P50+R50+X50</f>
        <v>0</v>
      </c>
      <c r="D50" s="11" t="n">
        <f aca="false">G50+I50+M50+O50+U50+W50+K50+Q50+S50+Y50</f>
        <v>0</v>
      </c>
      <c r="E50" s="9"/>
      <c r="F50" s="0"/>
      <c r="H50" s="0"/>
      <c r="L50" s="0"/>
      <c r="N50" s="0"/>
      <c r="T50" s="0"/>
      <c r="V50" s="0"/>
    </row>
    <row r="51" customFormat="false" ht="12.75" hidden="false" customHeight="true" outlineLevel="0" collapsed="false">
      <c r="B51" s="10" t="s">
        <v>64</v>
      </c>
      <c r="C51" s="11" t="n">
        <f aca="false">F51+H51+L51+N51+T51+V51+J51+P51+R51+X51</f>
        <v>0</v>
      </c>
      <c r="D51" s="11" t="n">
        <f aca="false">G51+I51+M51+O51+U51+W51+K51+Q51+S51+Y51</f>
        <v>0</v>
      </c>
      <c r="E51" s="9"/>
      <c r="F51" s="0"/>
      <c r="H51" s="0"/>
      <c r="L51" s="0"/>
      <c r="N51" s="0"/>
      <c r="T51" s="0"/>
      <c r="V51" s="0"/>
    </row>
    <row r="52" customFormat="false" ht="12.75" hidden="false" customHeight="true" outlineLevel="0" collapsed="false">
      <c r="B52" s="10" t="s">
        <v>65</v>
      </c>
      <c r="C52" s="11" t="n">
        <f aca="false">F52+H52+L52+N52+T52+V52+J52+P52+R52+X52</f>
        <v>0</v>
      </c>
      <c r="D52" s="11" t="n">
        <f aca="false">G52+I52+M52+O52+U52+W52+K52+Q52+S52+Y52</f>
        <v>0</v>
      </c>
      <c r="E52" s="9"/>
      <c r="F52" s="0"/>
      <c r="H52" s="0"/>
      <c r="L52" s="0"/>
      <c r="N52" s="0"/>
      <c r="T52" s="0"/>
      <c r="V52" s="0"/>
    </row>
    <row r="53" customFormat="false" ht="12.75" hidden="false" customHeight="true" outlineLevel="0" collapsed="false">
      <c r="B53" s="12" t="s">
        <v>34</v>
      </c>
      <c r="C53" s="11" t="n">
        <f aca="false">F53+H53+L53+N53+T53+V53+J53+P53+R53+X53</f>
        <v>0</v>
      </c>
      <c r="D53" s="11" t="n">
        <f aca="false">G53+I53+M53+O53+U53+W53+K53+Q53+S53+Y53</f>
        <v>0</v>
      </c>
      <c r="E53" s="9"/>
      <c r="F53" s="0"/>
      <c r="H53" s="0"/>
      <c r="L53" s="0"/>
      <c r="N53" s="0"/>
      <c r="T53" s="0"/>
      <c r="V53" s="0"/>
    </row>
    <row r="54" customFormat="false" ht="12.75" hidden="false" customHeight="true" outlineLevel="0" collapsed="false">
      <c r="B54" s="10" t="s">
        <v>66</v>
      </c>
      <c r="C54" s="11" t="n">
        <f aca="false">F54+H54+L54+N54+T54+V54+J54+P54+R54+X54</f>
        <v>0</v>
      </c>
      <c r="D54" s="11" t="n">
        <f aca="false">G54+I54+M54+O54+U54+W54+K54+Q54+S54+Y54</f>
        <v>0</v>
      </c>
      <c r="E54" s="9"/>
      <c r="F54" s="0"/>
      <c r="H54" s="0"/>
      <c r="L54" s="0"/>
      <c r="N54" s="0"/>
      <c r="T54" s="0"/>
      <c r="V54" s="0"/>
    </row>
    <row r="55" customFormat="false" ht="12.75" hidden="false" customHeight="true" outlineLevel="0" collapsed="false">
      <c r="B55" s="12" t="s">
        <v>67</v>
      </c>
      <c r="C55" s="11" t="n">
        <f aca="false">F55+H55+L55+N55+T55+V55+J55+P55+R55+X55</f>
        <v>0</v>
      </c>
      <c r="D55" s="11" t="n">
        <f aca="false">G55+I55+M55+O55+U55+W55+K55+Q55+S55+Y55</f>
        <v>0</v>
      </c>
      <c r="E55" s="9"/>
      <c r="F55" s="0"/>
      <c r="H55" s="0"/>
      <c r="L55" s="0"/>
      <c r="N55" s="0"/>
      <c r="T55" s="0"/>
      <c r="V55" s="0"/>
    </row>
    <row r="56" customFormat="false" ht="12.75" hidden="false" customHeight="true" outlineLevel="0" collapsed="false">
      <c r="B56" s="12" t="s">
        <v>68</v>
      </c>
      <c r="C56" s="11" t="n">
        <f aca="false">F56+H56+L56+N56+T56+V56+J56+P56+R56+X56</f>
        <v>0</v>
      </c>
      <c r="D56" s="11" t="n">
        <f aca="false">G56+I56+M56+O56+U56+W56+K56+Q56+S56+Y56</f>
        <v>0</v>
      </c>
      <c r="E56" s="9"/>
      <c r="F56" s="0"/>
      <c r="H56" s="0"/>
      <c r="L56" s="0"/>
      <c r="N56" s="0"/>
      <c r="T56" s="0"/>
      <c r="V56" s="0"/>
    </row>
    <row r="57" customFormat="false" ht="12.75" hidden="false" customHeight="true" outlineLevel="0" collapsed="false">
      <c r="B57" s="12" t="s">
        <v>69</v>
      </c>
      <c r="C57" s="11" t="n">
        <f aca="false">F57+H57+L57+N57+T57+V57+J57+P57+R57+X57</f>
        <v>0</v>
      </c>
      <c r="D57" s="11" t="n">
        <f aca="false">G57+I57+M57+O57+U57+W57+K57+Q57+S57+Y57</f>
        <v>0</v>
      </c>
      <c r="E57" s="9"/>
      <c r="F57" s="0"/>
      <c r="H57" s="0"/>
      <c r="L57" s="0"/>
      <c r="N57" s="0"/>
      <c r="T57" s="0"/>
      <c r="V57" s="0"/>
    </row>
    <row r="58" customFormat="false" ht="12.75" hidden="false" customHeight="true" outlineLevel="0" collapsed="false">
      <c r="B58" s="12" t="s">
        <v>70</v>
      </c>
      <c r="C58" s="11" t="n">
        <f aca="false">F58+H58+L58+N58+T58+V58+J58+P58+R58+X58</f>
        <v>0</v>
      </c>
      <c r="D58" s="11" t="n">
        <f aca="false">G58+I58+M58+O58+U58+W58+K58+Q58+S58+Y58</f>
        <v>0</v>
      </c>
      <c r="E58" s="9"/>
      <c r="F58" s="0"/>
      <c r="H58" s="0"/>
      <c r="L58" s="0"/>
      <c r="N58" s="0"/>
      <c r="T58" s="0"/>
      <c r="V58" s="0"/>
    </row>
    <row r="59" customFormat="false" ht="12.75" hidden="false" customHeight="true" outlineLevel="0" collapsed="false">
      <c r="B59" s="12" t="s">
        <v>71</v>
      </c>
      <c r="C59" s="11" t="n">
        <f aca="false">F59+H59+L59+N59+T59+V59+J59+P59+R59+X59</f>
        <v>0</v>
      </c>
      <c r="D59" s="11" t="n">
        <f aca="false">G59+I59+M59+O59+U59+W59+K59+Q59+S59+Y59</f>
        <v>0</v>
      </c>
      <c r="E59" s="9"/>
      <c r="F59" s="0"/>
      <c r="H59" s="0"/>
      <c r="L59" s="0"/>
      <c r="N59" s="0"/>
      <c r="T59" s="0"/>
      <c r="V59" s="0"/>
    </row>
    <row r="60" customFormat="false" ht="12.75" hidden="false" customHeight="true" outlineLevel="0" collapsed="false">
      <c r="B60" s="12" t="s">
        <v>72</v>
      </c>
      <c r="C60" s="11" t="n">
        <f aca="false">F60+H60+L60+N60+T60+V60+J60+P60+R60+X60</f>
        <v>0</v>
      </c>
      <c r="D60" s="11" t="n">
        <f aca="false">G60+I60+M60+O60+U60+W60+K60+Q60+S60+Y60</f>
        <v>0</v>
      </c>
      <c r="E60" s="9"/>
      <c r="F60" s="0"/>
      <c r="H60" s="0"/>
      <c r="L60" s="0"/>
      <c r="N60" s="0"/>
      <c r="T60" s="0"/>
      <c r="V60" s="0"/>
    </row>
    <row r="61" customFormat="false" ht="12.75" hidden="false" customHeight="true" outlineLevel="0" collapsed="false">
      <c r="B61" s="12" t="s">
        <v>73</v>
      </c>
      <c r="C61" s="11" t="n">
        <f aca="false">F61+H61+L61+N61+T61+V61+J61+P61+R61+X61</f>
        <v>0</v>
      </c>
      <c r="D61" s="11" t="n">
        <f aca="false">G61+I61+M61+O61+U61+W61+K61+Q61+S61+Y61</f>
        <v>0</v>
      </c>
      <c r="E61" s="9"/>
      <c r="F61" s="0"/>
      <c r="H61" s="0"/>
      <c r="L61" s="0"/>
      <c r="N61" s="0"/>
      <c r="T61" s="0"/>
      <c r="V61" s="0"/>
    </row>
    <row r="62" customFormat="false" ht="12.75" hidden="false" customHeight="true" outlineLevel="0" collapsed="false">
      <c r="B62" s="12"/>
      <c r="C62" s="11" t="n">
        <f aca="false">F62+H62+L62+N62+T62+V62+J62+P62+R62+X62</f>
        <v>0</v>
      </c>
      <c r="D62" s="11" t="n">
        <f aca="false">G62+I62+M62+O62+U62+W62+K62+Q62+S62+Y62</f>
        <v>0</v>
      </c>
      <c r="E62" s="9"/>
      <c r="F62" s="0"/>
      <c r="H62" s="0"/>
      <c r="L62" s="0"/>
      <c r="N62" s="0"/>
      <c r="T62" s="0"/>
      <c r="V62" s="0"/>
    </row>
    <row r="63" customFormat="false" ht="12.75" hidden="false" customHeight="true" outlineLevel="0" collapsed="false">
      <c r="B63" s="12"/>
      <c r="C63" s="11" t="n">
        <f aca="false">F63+H63+L63+N63+T63+V63+J63+P63+R63+X63</f>
        <v>0</v>
      </c>
      <c r="D63" s="11" t="n">
        <f aca="false">G63+I63+M63+O63+U63+W63+K63+Q63+S63+Y63</f>
        <v>0</v>
      </c>
      <c r="E63" s="9"/>
      <c r="F63" s="0"/>
      <c r="H63" s="0"/>
      <c r="L63" s="0"/>
      <c r="N63" s="0"/>
      <c r="T63" s="0"/>
      <c r="V63" s="0"/>
    </row>
    <row r="64" customFormat="false" ht="12.75" hidden="false" customHeight="true" outlineLevel="0" collapsed="false">
      <c r="B64" s="12"/>
      <c r="C64" s="11" t="n">
        <f aca="false">F64+H64+L64+N64+T64+V64+J64+P64+R64+X64</f>
        <v>0</v>
      </c>
      <c r="D64" s="11" t="n">
        <f aca="false">G64+I64+M64+O64+U64+W64+K64+Q64+S64+Y64</f>
        <v>0</v>
      </c>
      <c r="E64" s="9"/>
      <c r="F64" s="0"/>
      <c r="H64" s="0"/>
      <c r="L64" s="0"/>
      <c r="N64" s="0"/>
      <c r="T64" s="0"/>
      <c r="V64" s="0"/>
    </row>
    <row r="65" customFormat="false" ht="12.75" hidden="false" customHeight="true" outlineLevel="0" collapsed="false">
      <c r="B65" s="12"/>
      <c r="C65" s="11" t="n">
        <f aca="false">F65+H65+L65+N65+T65+V65+J65+P65+R65+X65</f>
        <v>0</v>
      </c>
      <c r="D65" s="11" t="n">
        <f aca="false">G65+I65+M65+O65+U65+W65+K65+Q65+S65+Y65</f>
        <v>0</v>
      </c>
      <c r="E65" s="9"/>
      <c r="F65" s="0"/>
      <c r="H65" s="0"/>
      <c r="L65" s="0"/>
      <c r="N65" s="0"/>
      <c r="T65" s="0"/>
      <c r="V65" s="0"/>
    </row>
    <row r="66" customFormat="false" ht="12.75" hidden="false" customHeight="true" outlineLevel="0" collapsed="false">
      <c r="B66" s="12"/>
      <c r="C66" s="11" t="n">
        <f aca="false">F66+H66+L66+N66+T66+V66+J66+P66+R66+X66</f>
        <v>0</v>
      </c>
      <c r="D66" s="11" t="n">
        <f aca="false">G66+I66+M66+O66+U66+W66+K66+Q66+S66+Y66</f>
        <v>0</v>
      </c>
      <c r="E66" s="9"/>
      <c r="F66" s="0"/>
      <c r="H66" s="0"/>
      <c r="L66" s="0"/>
      <c r="N66" s="0"/>
      <c r="T66" s="0"/>
      <c r="V66" s="0"/>
    </row>
    <row r="67" customFormat="false" ht="12.75" hidden="false" customHeight="true" outlineLevel="0" collapsed="false">
      <c r="B67" s="12"/>
      <c r="C67" s="11" t="n">
        <f aca="false">F67+H67+L67+N67+T67+V67+J67+P67+R67+X67</f>
        <v>0</v>
      </c>
      <c r="D67" s="11" t="n">
        <f aca="false">G67+I67+M67+O67+U67+W67+K67+Q67+S67+Y67</f>
        <v>0</v>
      </c>
      <c r="E67" s="9"/>
      <c r="F67" s="0"/>
      <c r="H67" s="0"/>
      <c r="L67" s="0"/>
      <c r="N67" s="0"/>
      <c r="T67" s="0"/>
      <c r="V67" s="0"/>
    </row>
    <row r="68" customFormat="false" ht="12.75" hidden="false" customHeight="true" outlineLevel="0" collapsed="false">
      <c r="B68" s="12"/>
      <c r="C68" s="11" t="n">
        <f aca="false">F68+H68+L68+N68+T68+V68+J68+P68+R68+X68</f>
        <v>0</v>
      </c>
      <c r="D68" s="11" t="n">
        <f aca="false">G68+I68+M68+O68+U68+W68+K68+Q68+S68+Y68</f>
        <v>0</v>
      </c>
      <c r="E68" s="9"/>
      <c r="F68" s="0"/>
      <c r="H68" s="0"/>
      <c r="L68" s="0"/>
      <c r="N68" s="0"/>
      <c r="T68" s="0"/>
      <c r="V68" s="0"/>
    </row>
    <row r="69" customFormat="false" ht="12.75" hidden="false" customHeight="true" outlineLevel="0" collapsed="false">
      <c r="B69" s="12"/>
      <c r="C69" s="11" t="n">
        <f aca="false">F69+H69+L69+N69+T69+V69+J69+P69+R69+X69</f>
        <v>0</v>
      </c>
      <c r="D69" s="11" t="n">
        <f aca="false">G69+I69+M69+O69+U69+W69+K69+Q69+S69+Y69</f>
        <v>0</v>
      </c>
      <c r="E69" s="9"/>
      <c r="F69" s="0"/>
      <c r="H69" s="0"/>
      <c r="L69" s="0"/>
      <c r="N69" s="0"/>
      <c r="T69" s="0"/>
      <c r="V69" s="0"/>
    </row>
    <row r="70" customFormat="false" ht="12.75" hidden="false" customHeight="true" outlineLevel="0" collapsed="false">
      <c r="B70" s="12"/>
      <c r="C70" s="11" t="n">
        <f aca="false">F70+H70+L70+N70+T70+V70+J70+P70+R70+X70</f>
        <v>0</v>
      </c>
      <c r="D70" s="11" t="n">
        <f aca="false">G70+I70+M70+O70+U70+W70+K70+Q70+S70+Y70</f>
        <v>0</v>
      </c>
      <c r="E70" s="9"/>
      <c r="F70" s="0"/>
      <c r="H70" s="0"/>
      <c r="L70" s="0"/>
      <c r="N70" s="0"/>
      <c r="T70" s="0"/>
      <c r="V70" s="0"/>
    </row>
    <row r="71" customFormat="false" ht="12.75" hidden="false" customHeight="true" outlineLevel="0" collapsed="false">
      <c r="B71" s="12"/>
      <c r="C71" s="11" t="n">
        <f aca="false">F71+H71+L71+N71+T71+V71+J71+P71+R71+X71</f>
        <v>0</v>
      </c>
      <c r="D71" s="11" t="n">
        <f aca="false">G71+I71+M71+O71+U71+W71+K71+Q71+S71+Y71</f>
        <v>0</v>
      </c>
      <c r="E71" s="9"/>
      <c r="F71" s="0"/>
      <c r="H71" s="0"/>
      <c r="L71" s="0"/>
      <c r="N71" s="0"/>
      <c r="T71" s="0"/>
      <c r="V71" s="0"/>
    </row>
    <row r="72" customFormat="false" ht="12.75" hidden="false" customHeight="true" outlineLevel="0" collapsed="false">
      <c r="B72" s="12"/>
      <c r="C72" s="11" t="n">
        <f aca="false">F72+H72+L72+N72+T72+V72+J72+P72+R72+X72</f>
        <v>0</v>
      </c>
      <c r="D72" s="11" t="n">
        <f aca="false">G72+I72+M72+O72+U72+W72+K72+Q72+S72+Y72</f>
        <v>0</v>
      </c>
      <c r="E72" s="9"/>
      <c r="F72" s="0"/>
      <c r="H72" s="0"/>
      <c r="L72" s="0"/>
      <c r="N72" s="0"/>
      <c r="T72" s="0"/>
      <c r="V72" s="0"/>
    </row>
    <row r="73" customFormat="false" ht="12.75" hidden="false" customHeight="true" outlineLevel="0" collapsed="false">
      <c r="B73" s="12"/>
      <c r="C73" s="11" t="n">
        <f aca="false">F73+H73+L73+N73+T73+V73+J73+P73+R73+X73</f>
        <v>0</v>
      </c>
      <c r="D73" s="11" t="n">
        <f aca="false">G73+I73+M73+O73+U73+W73+K73+Q73+S73+Y73</f>
        <v>0</v>
      </c>
      <c r="E73" s="9"/>
      <c r="F73" s="0"/>
      <c r="H73" s="0"/>
      <c r="L73" s="0"/>
      <c r="N73" s="0"/>
      <c r="T73" s="0"/>
      <c r="V73" s="0"/>
    </row>
    <row r="74" customFormat="false" ht="12.75" hidden="false" customHeight="true" outlineLevel="0" collapsed="false">
      <c r="B74" s="12"/>
      <c r="C74" s="11" t="n">
        <f aca="false">F74+H74+L74+N74+T74+V74+J74+P74+R74+X74</f>
        <v>0</v>
      </c>
      <c r="D74" s="11" t="n">
        <f aca="false">G74+I74+M74+O74+U74+W74+K74+Q74+S74+Y74</f>
        <v>0</v>
      </c>
      <c r="E74" s="9"/>
      <c r="F74" s="0"/>
      <c r="H74" s="0"/>
      <c r="L74" s="0"/>
      <c r="N74" s="0"/>
      <c r="T74" s="0"/>
      <c r="V74" s="0"/>
    </row>
    <row r="75" customFormat="false" ht="12.75" hidden="false" customHeight="true" outlineLevel="0" collapsed="false">
      <c r="B75" s="12"/>
      <c r="C75" s="11" t="n">
        <f aca="false">F75+H75+L75+N75+T75+V75+J75+P75+R75+X75</f>
        <v>0</v>
      </c>
      <c r="D75" s="11" t="n">
        <f aca="false">G75+I75+M75+O75+U75+W75+K75+Q75+S75+Y75</f>
        <v>0</v>
      </c>
      <c r="E75" s="9"/>
      <c r="F75" s="0"/>
      <c r="H75" s="0"/>
      <c r="L75" s="0"/>
      <c r="N75" s="0"/>
      <c r="T75" s="0"/>
      <c r="V75" s="0"/>
    </row>
    <row r="76" customFormat="false" ht="12.75" hidden="false" customHeight="true" outlineLevel="0" collapsed="false">
      <c r="B76" s="12"/>
      <c r="C76" s="11" t="n">
        <f aca="false">F76+H76+L76+N76+T76+V76+J76+P76+R76+X76</f>
        <v>0</v>
      </c>
      <c r="D76" s="11" t="n">
        <f aca="false">G76+I76+M76+O76+U76+W76+K76+Q76+S76+Y76</f>
        <v>0</v>
      </c>
      <c r="E76" s="9"/>
      <c r="F76" s="0"/>
      <c r="H76" s="0"/>
      <c r="L76" s="0"/>
      <c r="N76" s="0"/>
      <c r="T76" s="0"/>
      <c r="V76" s="0"/>
    </row>
    <row r="77" customFormat="false" ht="12.75" hidden="false" customHeight="true" outlineLevel="0" collapsed="false">
      <c r="B77" s="12"/>
      <c r="C77" s="11" t="n">
        <f aca="false">F77+H77+L77+N77+T77+V77+J77+P77+R77+X77</f>
        <v>0</v>
      </c>
      <c r="D77" s="11" t="n">
        <f aca="false">G77+I77+M77+O77+U77+W77+K77+Q77+S77+Y77</f>
        <v>0</v>
      </c>
      <c r="E77" s="9"/>
      <c r="F77" s="0"/>
      <c r="H77" s="0"/>
      <c r="L77" s="0"/>
      <c r="N77" s="0"/>
      <c r="T77" s="0"/>
      <c r="V77" s="0"/>
    </row>
    <row r="78" customFormat="false" ht="12.75" hidden="false" customHeight="true" outlineLevel="0" collapsed="false">
      <c r="B78" s="12"/>
      <c r="C78" s="11" t="n">
        <f aca="false">F78+H78+L78+N78+T78+V78+J78+P78+R78+X78</f>
        <v>0</v>
      </c>
      <c r="D78" s="11" t="n">
        <f aca="false">G78+I78+M78+O78+U78+W78+K78+Q78+S78+Y78</f>
        <v>0</v>
      </c>
      <c r="E78" s="9"/>
      <c r="F78" s="0"/>
      <c r="H78" s="0"/>
      <c r="L78" s="0"/>
      <c r="N78" s="0"/>
      <c r="T78" s="0"/>
      <c r="V78" s="0"/>
    </row>
    <row r="79" customFormat="false" ht="12.75" hidden="false" customHeight="true" outlineLevel="0" collapsed="false">
      <c r="B79" s="12"/>
      <c r="C79" s="11" t="n">
        <f aca="false">F79+H79+L79+N79+T79+V79+J79+P79+R79+X79</f>
        <v>0</v>
      </c>
      <c r="D79" s="11" t="n">
        <f aca="false">G79+I79+M79+O79+U79+W79+K79+Q79+S79+Y79</f>
        <v>0</v>
      </c>
      <c r="E79" s="9"/>
      <c r="F79" s="0"/>
      <c r="H79" s="0"/>
      <c r="L79" s="0"/>
      <c r="N79" s="0"/>
      <c r="T79" s="0"/>
      <c r="V79" s="0"/>
    </row>
    <row r="80" customFormat="false" ht="12.75" hidden="false" customHeight="true" outlineLevel="0" collapsed="false">
      <c r="B80" s="12"/>
      <c r="C80" s="11" t="n">
        <f aca="false">F80+H80+L80+N80+T80+V80+J80+P80+R80+X80</f>
        <v>0</v>
      </c>
      <c r="D80" s="11" t="n">
        <f aca="false">G80+I80+M80+O80+U80+W80+K80+Q80+S80+Y80</f>
        <v>0</v>
      </c>
      <c r="E80" s="9"/>
      <c r="F80" s="0"/>
      <c r="H80" s="0"/>
      <c r="L80" s="0"/>
      <c r="N80" s="0"/>
      <c r="T80" s="0"/>
      <c r="V80" s="0"/>
    </row>
    <row r="81" customFormat="false" ht="12.75" hidden="false" customHeight="true" outlineLevel="0" collapsed="false">
      <c r="B81" s="12"/>
      <c r="C81" s="11" t="n">
        <f aca="false">F81+H81+L81+N81+T81+V81+J81+P81+R81+X81</f>
        <v>0</v>
      </c>
      <c r="D81" s="11" t="n">
        <f aca="false">G81+I81+M81+O81+U81+W81+K81+Q81+S81+Y81</f>
        <v>0</v>
      </c>
      <c r="E81" s="9"/>
      <c r="F81" s="0"/>
      <c r="H81" s="0"/>
      <c r="L81" s="0"/>
      <c r="N81" s="0"/>
      <c r="T81" s="0"/>
      <c r="V81" s="0"/>
    </row>
    <row r="82" customFormat="false" ht="12.75" hidden="false" customHeight="true" outlineLevel="0" collapsed="false">
      <c r="B82" s="12"/>
      <c r="C82" s="11" t="n">
        <f aca="false">F82+H82+L82+N82+T82+V82+J82+P82+R82+X82</f>
        <v>0</v>
      </c>
      <c r="D82" s="11" t="n">
        <f aca="false">G82+I82+M82+O82+U82+W82+K82+Q82+S82+Y82</f>
        <v>0</v>
      </c>
      <c r="E82" s="9"/>
      <c r="F82" s="0"/>
      <c r="H82" s="0"/>
      <c r="L82" s="0"/>
      <c r="N82" s="0"/>
      <c r="T82" s="0"/>
      <c r="V82" s="0"/>
    </row>
    <row r="83" customFormat="false" ht="12.75" hidden="false" customHeight="true" outlineLevel="0" collapsed="false">
      <c r="B83" s="12"/>
      <c r="C83" s="11" t="n">
        <f aca="false">F83+H83+L83+N83+T83+V83+J83+P83+R83+X83</f>
        <v>0</v>
      </c>
      <c r="D83" s="11" t="n">
        <f aca="false">G83+I83+M83+O83+U83+W83+K83+Q83+S83+Y83</f>
        <v>0</v>
      </c>
      <c r="E83" s="9"/>
      <c r="F83" s="0"/>
      <c r="H83" s="0"/>
      <c r="L83" s="0"/>
      <c r="N83" s="0"/>
      <c r="T83" s="0"/>
      <c r="V83" s="0"/>
    </row>
    <row r="84" customFormat="false" ht="12.75" hidden="false" customHeight="true" outlineLevel="0" collapsed="false">
      <c r="B84" s="12"/>
      <c r="C84" s="11" t="n">
        <f aca="false">F84+H84+L84+N84+T84+V84+J84+P84+R84+X84</f>
        <v>0</v>
      </c>
      <c r="D84" s="11" t="n">
        <f aca="false">G84+I84+M84+O84+U84+W84+K84+Q84+S84+Y84</f>
        <v>0</v>
      </c>
      <c r="E84" s="9"/>
      <c r="F84" s="0"/>
      <c r="H84" s="0"/>
      <c r="L84" s="0"/>
      <c r="N84" s="0"/>
      <c r="T84" s="0"/>
      <c r="V84" s="0"/>
    </row>
    <row r="85" customFormat="false" ht="12.75" hidden="false" customHeight="true" outlineLevel="0" collapsed="false">
      <c r="B85" s="12"/>
      <c r="C85" s="13"/>
      <c r="D85" s="13"/>
      <c r="E85" s="9"/>
      <c r="F85" s="0"/>
      <c r="H85" s="0"/>
      <c r="L85" s="0"/>
      <c r="N85" s="0"/>
      <c r="T85" s="0"/>
      <c r="V85" s="0"/>
    </row>
    <row r="86" customFormat="false" ht="12.75" hidden="false" customHeight="true" outlineLevel="0" collapsed="false">
      <c r="B86" s="14"/>
      <c r="C86" s="14"/>
      <c r="D86" s="14"/>
      <c r="F86" s="0"/>
      <c r="H86" s="0"/>
      <c r="L86" s="0"/>
      <c r="N86" s="0"/>
      <c r="T86" s="0"/>
      <c r="V86" s="0"/>
    </row>
    <row r="87" customFormat="false" ht="12.75" hidden="false" customHeight="true" outlineLevel="0" collapsed="false">
      <c r="B87" s="15"/>
      <c r="C87" s="15"/>
      <c r="D87" s="15"/>
      <c r="F87" s="0"/>
      <c r="H87" s="0"/>
      <c r="L87" s="0"/>
      <c r="N87" s="0"/>
      <c r="T87" s="0"/>
      <c r="V87" s="0"/>
    </row>
    <row r="88" customFormat="false" ht="12.75" hidden="false" customHeight="true" outlineLevel="0" collapsed="false">
      <c r="B88" s="15"/>
      <c r="C88" s="15"/>
      <c r="D88" s="15"/>
      <c r="F88" s="0"/>
      <c r="H88" s="0"/>
      <c r="L88" s="0"/>
      <c r="N88" s="0"/>
      <c r="T88" s="0"/>
      <c r="V88" s="0"/>
    </row>
    <row r="89" customFormat="false" ht="12.75" hidden="false" customHeight="true" outlineLevel="0" collapsed="false">
      <c r="B89" s="15"/>
      <c r="C89" s="15"/>
      <c r="D89" s="15"/>
      <c r="F89" s="0"/>
      <c r="H89" s="0"/>
      <c r="L89" s="0"/>
      <c r="N89" s="0"/>
      <c r="T89" s="0"/>
      <c r="V89" s="0"/>
    </row>
    <row r="90" customFormat="false" ht="12.75" hidden="false" customHeight="true" outlineLevel="0" collapsed="false">
      <c r="B90" s="15"/>
      <c r="C90" s="15"/>
      <c r="D90" s="15"/>
      <c r="F90" s="0"/>
      <c r="H90" s="0"/>
      <c r="L90" s="0"/>
      <c r="N90" s="0"/>
      <c r="T90" s="0"/>
      <c r="V90" s="0"/>
    </row>
    <row r="91" customFormat="false" ht="12.75" hidden="false" customHeight="true" outlineLevel="0" collapsed="false">
      <c r="B91" s="15"/>
      <c r="C91" s="15"/>
      <c r="D91" s="15"/>
      <c r="F91" s="0"/>
      <c r="H91" s="0"/>
      <c r="L91" s="0"/>
      <c r="N91" s="0"/>
      <c r="T91" s="0"/>
      <c r="V91" s="0"/>
    </row>
    <row r="92" customFormat="false" ht="12.75" hidden="false" customHeight="true" outlineLevel="0" collapsed="false">
      <c r="B92" s="15"/>
      <c r="C92" s="15"/>
      <c r="D92" s="15"/>
      <c r="F92" s="0"/>
      <c r="H92" s="0"/>
      <c r="L92" s="0"/>
      <c r="N92" s="0"/>
      <c r="T92" s="0"/>
      <c r="V92" s="0"/>
    </row>
    <row r="93" customFormat="false" ht="12.75" hidden="false" customHeight="true" outlineLevel="0" collapsed="false">
      <c r="B93" s="15"/>
      <c r="C93" s="15"/>
      <c r="D93" s="15"/>
      <c r="F93" s="0"/>
      <c r="H93" s="0"/>
      <c r="L93" s="0"/>
      <c r="N93" s="0"/>
      <c r="T93" s="0"/>
      <c r="V93" s="0"/>
    </row>
    <row r="94" customFormat="false" ht="12.75" hidden="false" customHeight="true" outlineLevel="0" collapsed="false">
      <c r="B94" s="15"/>
      <c r="C94" s="15"/>
      <c r="D94" s="15"/>
      <c r="F94" s="0"/>
      <c r="H94" s="0"/>
      <c r="L94" s="0"/>
      <c r="N94" s="0"/>
      <c r="T94" s="0"/>
      <c r="V94" s="0"/>
    </row>
    <row r="95" customFormat="false" ht="12.75" hidden="false" customHeight="true" outlineLevel="0" collapsed="false">
      <c r="B95" s="15"/>
      <c r="C95" s="15"/>
      <c r="D95" s="15"/>
      <c r="F95" s="0"/>
      <c r="H95" s="0"/>
      <c r="L95" s="0"/>
      <c r="N95" s="0"/>
      <c r="T95" s="0"/>
      <c r="V95" s="0"/>
    </row>
    <row r="96" customFormat="false" ht="12.75" hidden="false" customHeight="true" outlineLevel="0" collapsed="false">
      <c r="B96" s="15"/>
      <c r="C96" s="15"/>
      <c r="D96" s="15"/>
      <c r="F96" s="0"/>
      <c r="H96" s="0"/>
      <c r="L96" s="0"/>
      <c r="N96" s="0"/>
      <c r="T96" s="0"/>
      <c r="V96" s="0"/>
    </row>
    <row r="97" customFormat="false" ht="12.75" hidden="false" customHeight="true" outlineLevel="0" collapsed="false">
      <c r="B97" s="15"/>
      <c r="C97" s="15"/>
      <c r="D97" s="15"/>
      <c r="F97" s="0"/>
      <c r="H97" s="0"/>
      <c r="L97" s="0"/>
      <c r="N97" s="0"/>
      <c r="T97" s="0"/>
      <c r="V97" s="0"/>
    </row>
    <row r="98" customFormat="false" ht="12.75" hidden="false" customHeight="true" outlineLevel="0" collapsed="false">
      <c r="B98" s="15"/>
      <c r="C98" s="15"/>
      <c r="D98" s="15"/>
      <c r="F98" s="0"/>
      <c r="H98" s="0"/>
      <c r="L98" s="0"/>
      <c r="N98" s="0"/>
      <c r="T98" s="0"/>
      <c r="V98" s="0"/>
    </row>
    <row r="99" customFormat="false" ht="12.75" hidden="false" customHeight="true" outlineLevel="0" collapsed="false">
      <c r="B99" s="15"/>
      <c r="C99" s="15"/>
      <c r="D99" s="15"/>
      <c r="F99" s="0"/>
      <c r="H99" s="0"/>
      <c r="L99" s="0"/>
      <c r="N99" s="0"/>
      <c r="T99" s="0"/>
      <c r="V99" s="0"/>
    </row>
    <row r="100" customFormat="false" ht="12.75" hidden="false" customHeight="true" outlineLevel="0" collapsed="false">
      <c r="B100" s="15"/>
      <c r="C100" s="15"/>
      <c r="D100" s="15"/>
      <c r="F100" s="0"/>
      <c r="H100" s="0"/>
      <c r="L100" s="0"/>
      <c r="N100" s="0"/>
      <c r="T100" s="0"/>
      <c r="V100" s="0"/>
    </row>
    <row r="101" customFormat="false" ht="12.75" hidden="false" customHeight="true" outlineLevel="0" collapsed="false">
      <c r="B101" s="15"/>
      <c r="C101" s="15"/>
      <c r="D101" s="15"/>
      <c r="F101" s="0"/>
      <c r="H101" s="0"/>
      <c r="L101" s="0"/>
      <c r="N101" s="0"/>
      <c r="T101" s="0"/>
      <c r="V101" s="0"/>
    </row>
    <row r="102" customFormat="false" ht="12.75" hidden="false" customHeight="true" outlineLevel="0" collapsed="false">
      <c r="B102" s="15"/>
      <c r="C102" s="15"/>
      <c r="D102" s="15"/>
      <c r="F102" s="0"/>
      <c r="H102" s="0"/>
      <c r="L102" s="0"/>
      <c r="N102" s="0"/>
      <c r="T102" s="0"/>
      <c r="V102" s="0"/>
    </row>
    <row r="103" customFormat="false" ht="12.75" hidden="false" customHeight="true" outlineLevel="0" collapsed="false">
      <c r="B103" s="15"/>
      <c r="C103" s="15"/>
      <c r="D103" s="15"/>
      <c r="F103" s="0"/>
      <c r="H103" s="0"/>
      <c r="L103" s="0"/>
      <c r="N103" s="0"/>
      <c r="T103" s="0"/>
      <c r="V103" s="0"/>
    </row>
    <row r="104" customFormat="false" ht="12.75" hidden="false" customHeight="true" outlineLevel="0" collapsed="false">
      <c r="B104" s="15"/>
      <c r="C104" s="15"/>
      <c r="D104" s="15"/>
      <c r="F104" s="0"/>
      <c r="H104" s="0"/>
      <c r="L104" s="0"/>
      <c r="N104" s="0"/>
      <c r="T104" s="0"/>
      <c r="V104" s="0"/>
    </row>
    <row r="105" customFormat="false" ht="12.75" hidden="false" customHeight="true" outlineLevel="0" collapsed="false">
      <c r="B105" s="15"/>
      <c r="C105" s="15"/>
      <c r="D105" s="15"/>
      <c r="F105" s="0"/>
      <c r="H105" s="0"/>
      <c r="L105" s="0"/>
      <c r="N105" s="0"/>
      <c r="T105" s="0"/>
      <c r="V105" s="0"/>
    </row>
    <row r="106" customFormat="false" ht="12.75" hidden="false" customHeight="true" outlineLevel="0" collapsed="false">
      <c r="B106" s="15"/>
      <c r="C106" s="15"/>
      <c r="D106" s="15"/>
      <c r="F106" s="0"/>
      <c r="H106" s="0"/>
      <c r="L106" s="0"/>
      <c r="N106" s="0"/>
      <c r="T106" s="0"/>
      <c r="V106" s="0"/>
    </row>
    <row r="107" customFormat="false" ht="12.75" hidden="false" customHeight="true" outlineLevel="0" collapsed="false">
      <c r="B107" s="15"/>
      <c r="C107" s="15"/>
      <c r="D107" s="15"/>
      <c r="F107" s="0"/>
      <c r="H107" s="0"/>
      <c r="L107" s="0"/>
      <c r="N107" s="0"/>
      <c r="T107" s="0"/>
      <c r="V107" s="0"/>
    </row>
    <row r="108" customFormat="false" ht="12.75" hidden="false" customHeight="true" outlineLevel="0" collapsed="false">
      <c r="B108" s="15"/>
      <c r="C108" s="15"/>
      <c r="D108" s="15"/>
      <c r="F108" s="0"/>
      <c r="H108" s="0"/>
      <c r="L108" s="0"/>
      <c r="N108" s="0"/>
      <c r="T108" s="0"/>
      <c r="V108" s="0"/>
    </row>
    <row r="109" customFormat="false" ht="12.75" hidden="false" customHeight="true" outlineLevel="0" collapsed="false">
      <c r="B109" s="15"/>
      <c r="C109" s="15"/>
      <c r="D109" s="15"/>
      <c r="F109" s="0"/>
      <c r="H109" s="0"/>
      <c r="L109" s="0"/>
      <c r="N109" s="0"/>
      <c r="T109" s="0"/>
      <c r="V109" s="0"/>
    </row>
    <row r="110" customFormat="false" ht="12.75" hidden="false" customHeight="true" outlineLevel="0" collapsed="false">
      <c r="B110" s="15"/>
      <c r="C110" s="15"/>
      <c r="D110" s="15"/>
      <c r="F110" s="0"/>
      <c r="H110" s="0"/>
      <c r="L110" s="0"/>
      <c r="N110" s="0"/>
      <c r="T110" s="0"/>
      <c r="V110" s="0"/>
    </row>
    <row r="111" customFormat="false" ht="12.75" hidden="false" customHeight="true" outlineLevel="0" collapsed="false">
      <c r="B111" s="15"/>
      <c r="C111" s="15"/>
      <c r="D111" s="15"/>
      <c r="F111" s="0"/>
      <c r="H111" s="0"/>
      <c r="L111" s="0"/>
      <c r="N111" s="0"/>
      <c r="T111" s="0"/>
      <c r="V111" s="0"/>
    </row>
    <row r="112" customFormat="false" ht="12.75" hidden="false" customHeight="true" outlineLevel="0" collapsed="false">
      <c r="B112" s="15"/>
      <c r="C112" s="15"/>
      <c r="D112" s="15"/>
      <c r="F112" s="0"/>
      <c r="H112" s="0"/>
      <c r="L112" s="0"/>
      <c r="N112" s="0"/>
      <c r="T112" s="0"/>
      <c r="V112" s="0"/>
    </row>
    <row r="113" customFormat="false" ht="12.75" hidden="false" customHeight="true" outlineLevel="0" collapsed="false">
      <c r="B113" s="15"/>
      <c r="C113" s="15"/>
      <c r="D113" s="15"/>
      <c r="F113" s="0"/>
      <c r="H113" s="0"/>
      <c r="L113" s="0"/>
      <c r="N113" s="0"/>
      <c r="T113" s="0"/>
      <c r="V113" s="0"/>
    </row>
    <row r="114" customFormat="false" ht="12.75" hidden="false" customHeight="true" outlineLevel="0" collapsed="false">
      <c r="B114" s="15"/>
      <c r="C114" s="15"/>
      <c r="D114" s="15"/>
      <c r="F114" s="0"/>
      <c r="H114" s="0"/>
      <c r="L114" s="0"/>
      <c r="N114" s="0"/>
      <c r="T114" s="0"/>
      <c r="V114" s="0"/>
    </row>
    <row r="115" customFormat="false" ht="12.75" hidden="false" customHeight="true" outlineLevel="0" collapsed="false">
      <c r="B115" s="15"/>
      <c r="C115" s="15"/>
      <c r="D115" s="15"/>
      <c r="F115" s="0"/>
      <c r="H115" s="0"/>
      <c r="L115" s="0"/>
      <c r="N115" s="0"/>
      <c r="T115" s="0"/>
      <c r="V115" s="0"/>
    </row>
    <row r="116" customFormat="false" ht="12.75" hidden="false" customHeight="true" outlineLevel="0" collapsed="false">
      <c r="B116" s="15"/>
      <c r="C116" s="15"/>
      <c r="D116" s="15"/>
      <c r="F116" s="0"/>
      <c r="H116" s="0"/>
      <c r="L116" s="0"/>
      <c r="N116" s="0"/>
      <c r="T116" s="0"/>
      <c r="V116" s="0"/>
    </row>
  </sheetData>
  <printOptions headings="false" gridLines="false" gridLinesSet="true" horizontalCentered="false" verticalCentered="false"/>
  <pageMargins left="0.590277777777778" right="0.590277777777778" top="0.590277777777778" bottom="0.73611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S:\Data_for_Work\2007\tokkatu\club\2009t_希望集計結果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3:32Z</dcterms:created>
  <dc:creator>ksz_tp</dc:creator>
  <dc:description/>
  <dc:language>en-US</dc:language>
  <cp:lastModifiedBy>namiromu</cp:lastModifiedBy>
  <dcterms:modified xsi:type="dcterms:W3CDTF">2014-10-21T12:43:55Z</dcterms:modified>
  <cp:revision>53</cp:revision>
  <dc:subject/>
  <dc:title/>
</cp:coreProperties>
</file>